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73249052"/>
        <c:axId val="1709314"/>
      </c:scatterChart>
      <c:valAx>
        <c:axId val="73249052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14"/>
        <c:crossesAt val="0"/>
        <c:crossBetween val="midCat"/>
      </c:valAx>
      <c:valAx>
        <c:axId val="170931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05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88189694"/>
        <c:axId val="84843944"/>
      </c:scatterChart>
      <c:valAx>
        <c:axId val="8818969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44"/>
        <c:crossesAt val="0"/>
        <c:crossBetween val="midCat"/>
      </c:valAx>
      <c:valAx>
        <c:axId val="8484394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69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