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79514143"/>
        <c:axId val="55377434"/>
      </c:scatterChart>
      <c:valAx>
        <c:axId val="7951414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34"/>
        <c:crossesAt val="0"/>
        <c:crossBetween val="midCat"/>
      </c:valAx>
      <c:valAx>
        <c:axId val="5537743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4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2497215"/>
        <c:axId val="3693556"/>
      </c:scatterChart>
      <c:valAx>
        <c:axId val="424972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6"/>
        <c:crossesAt val="0"/>
        <c:crossBetween val="midCat"/>
      </c:valAx>
      <c:valAx>
        <c:axId val="369355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1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