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73040974"/>
        <c:axId val="8297281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43048019"/>
        <c:axId val="66241796"/>
      </c:scatterChart>
      <c:valAx>
        <c:axId val="7304097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813"/>
        <c:crossesAt val="0"/>
        <c:crossBetween val="midCat"/>
      </c:valAx>
      <c:valAx>
        <c:axId val="82972813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974"/>
        <c:crossesAt val="0"/>
        <c:crossBetween val="midCat"/>
      </c:valAx>
      <c:valAx>
        <c:axId val="43048019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796"/>
        <c:crossBetween val="midCat"/>
      </c:valAx>
      <c:valAx>
        <c:axId val="66241796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01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17773312"/>
        <c:axId val="79922526"/>
      </c:scatterChart>
      <c:valAx>
        <c:axId val="1777331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526"/>
        <c:crossesAt val="0"/>
        <c:crossBetween val="midCat"/>
      </c:valAx>
      <c:valAx>
        <c:axId val="79922526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31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7370788"/>
        <c:axId val="79119502"/>
      </c:scatterChart>
      <c:valAx>
        <c:axId val="737078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502"/>
        <c:crossesAt val="0"/>
        <c:crossBetween val="midCat"/>
      </c:valAx>
      <c:valAx>
        <c:axId val="79119502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8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