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90094365"/>
        <c:axId val="91440793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62370027"/>
        <c:axId val="95327867"/>
      </c:scatterChart>
      <c:valAx>
        <c:axId val="9009436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793"/>
        <c:crossesAt val="0"/>
        <c:crossBetween val="midCat"/>
      </c:valAx>
      <c:valAx>
        <c:axId val="9144079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365"/>
        <c:crossesAt val="0"/>
        <c:crossBetween val="midCat"/>
      </c:valAx>
      <c:valAx>
        <c:axId val="62370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867"/>
        <c:crossBetween val="midCat"/>
      </c:valAx>
      <c:valAx>
        <c:axId val="9532786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027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85414921"/>
        <c:axId val="28548872"/>
      </c:scatterChart>
      <c:valAx>
        <c:axId val="8541492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872"/>
        <c:crossesAt val="0"/>
        <c:crossBetween val="midCat"/>
      </c:valAx>
      <c:valAx>
        <c:axId val="2854887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921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81496813"/>
        <c:axId val="56769128"/>
      </c:scatterChart>
      <c:valAx>
        <c:axId val="8149681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128"/>
        <c:crossesAt val="0"/>
        <c:crossBetween val="midCat"/>
      </c:valAx>
      <c:valAx>
        <c:axId val="56769128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813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